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96558"/>
        <c:axId val="80645357"/>
      </c:barChart>
      <c:catAx>
        <c:axId val="457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357"/>
        <c:auto val="1"/>
        <c:lblAlgn val="ctr"/>
        <c:lblOffset val="100"/>
        <c:noMultiLvlLbl val="0"/>
      </c:catAx>
      <c:valAx>
        <c:axId val="806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42757"/>
        <c:axId val="79885311"/>
      </c:barChart>
      <c:catAx>
        <c:axId val="738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311"/>
        <c:auto val="1"/>
        <c:lblAlgn val="ctr"/>
        <c:lblOffset val="100"/>
        <c:noMultiLvlLbl val="0"/>
      </c:catAx>
      <c:valAx>
        <c:axId val="798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21285"/>
        <c:axId val="65740839"/>
      </c:barChart>
      <c:catAx>
        <c:axId val="5242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39"/>
        <c:auto val="1"/>
        <c:lblAlgn val="ctr"/>
        <c:lblOffset val="100"/>
        <c:noMultiLvlLbl val="0"/>
      </c:catAx>
      <c:valAx>
        <c:axId val="657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32107"/>
        <c:axId val="7965250"/>
      </c:barChart>
      <c:catAx>
        <c:axId val="893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50"/>
        <c:auto val="1"/>
        <c:lblAlgn val="ctr"/>
        <c:lblOffset val="100"/>
        <c:noMultiLvlLbl val="0"/>
      </c:catAx>
      <c:valAx>
        <c:axId val="796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77681"/>
        <c:axId val="40547304"/>
      </c:barChart>
      <c:catAx>
        <c:axId val="3347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304"/>
        <c:auto val="1"/>
        <c:lblAlgn val="ctr"/>
        <c:lblOffset val="100"/>
        <c:noMultiLvlLbl val="0"/>
      </c:catAx>
      <c:valAx>
        <c:axId val="405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97295"/>
        <c:axId val="44334044"/>
      </c:barChart>
      <c:catAx>
        <c:axId val="9439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044"/>
        <c:auto val="1"/>
        <c:lblAlgn val="ctr"/>
        <c:lblOffset val="100"/>
        <c:noMultiLvlLbl val="0"/>
      </c:catAx>
      <c:valAx>
        <c:axId val="443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7116"/>
        <c:axId val="75105376"/>
      </c:barChart>
      <c:catAx>
        <c:axId val="973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376"/>
        <c:auto val="1"/>
        <c:lblAlgn val="ctr"/>
        <c:lblOffset val="100"/>
        <c:noMultiLvlLbl val="0"/>
      </c:catAx>
      <c:valAx>
        <c:axId val="751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53227"/>
        <c:axId val="52833341"/>
      </c:barChart>
      <c:catAx>
        <c:axId val="3765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341"/>
        <c:auto val="1"/>
        <c:lblAlgn val="ctr"/>
        <c:lblOffset val="100"/>
        <c:noMultiLvlLbl val="0"/>
      </c:catAx>
      <c:valAx>
        <c:axId val="528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22223"/>
        <c:axId val="32533761"/>
      </c:barChart>
      <c:catAx>
        <c:axId val="247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761"/>
        <c:auto val="1"/>
        <c:lblAlgn val="ctr"/>
        <c:lblOffset val="100"/>
        <c:noMultiLvlLbl val="0"/>
      </c:catAx>
      <c:valAx>
        <c:axId val="325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12621"/>
        <c:axId val="53834068"/>
      </c:barChart>
      <c:catAx>
        <c:axId val="9441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068"/>
        <c:auto val="1"/>
        <c:lblAlgn val="ctr"/>
        <c:lblOffset val="100"/>
        <c:noMultiLvlLbl val="0"/>
      </c:catAx>
      <c:valAx>
        <c:axId val="538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00860"/>
        <c:axId val="88030026"/>
      </c:barChart>
      <c:catAx>
        <c:axId val="8360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026"/>
        <c:auto val="1"/>
        <c:lblAlgn val="ctr"/>
        <c:lblOffset val="100"/>
        <c:noMultiLvlLbl val="0"/>
      </c:catAx>
      <c:valAx>
        <c:axId val="880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2851"/>
        <c:axId val="97620441"/>
      </c:barChart>
      <c:catAx>
        <c:axId val="3631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441"/>
        <c:auto val="1"/>
        <c:lblAlgn val="ctr"/>
        <c:lblOffset val="100"/>
        <c:noMultiLvlLbl val="0"/>
      </c:catAx>
      <c:valAx>
        <c:axId val="976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71712"/>
        <c:axId val="76345739"/>
      </c:barChart>
      <c:catAx>
        <c:axId val="3797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739"/>
        <c:auto val="1"/>
        <c:lblAlgn val="ctr"/>
        <c:lblOffset val="100"/>
        <c:noMultiLvlLbl val="0"/>
      </c:catAx>
      <c:valAx>
        <c:axId val="763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55615"/>
        <c:axId val="85893149"/>
      </c:barChart>
      <c:catAx>
        <c:axId val="5245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149"/>
        <c:auto val="1"/>
        <c:lblAlgn val="ctr"/>
        <c:lblOffset val="100"/>
        <c:noMultiLvlLbl val="0"/>
      </c:catAx>
      <c:valAx>
        <c:axId val="858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73484"/>
        <c:axId val="65641809"/>
      </c:barChart>
      <c:catAx>
        <c:axId val="329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809"/>
        <c:auto val="1"/>
        <c:lblAlgn val="ctr"/>
        <c:lblOffset val="100"/>
        <c:noMultiLvlLbl val="0"/>
      </c:catAx>
      <c:valAx>
        <c:axId val="656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8508"/>
        <c:axId val="97513175"/>
      </c:barChart>
      <c:catAx>
        <c:axId val="67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175"/>
        <c:auto val="1"/>
        <c:lblAlgn val="ctr"/>
        <c:lblOffset val="100"/>
        <c:noMultiLvlLbl val="0"/>
      </c:catAx>
      <c:valAx>
        <c:axId val="975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43491"/>
        <c:axId val="66211025"/>
      </c:barChart>
      <c:catAx>
        <c:axId val="6624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025"/>
        <c:auto val="1"/>
        <c:lblAlgn val="ctr"/>
        <c:lblOffset val="100"/>
        <c:noMultiLvlLbl val="0"/>
      </c:catAx>
      <c:valAx>
        <c:axId val="662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50056"/>
        <c:axId val="49689769"/>
      </c:barChart>
      <c:catAx>
        <c:axId val="1205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769"/>
        <c:auto val="1"/>
        <c:lblAlgn val="ctr"/>
        <c:lblOffset val="100"/>
        <c:noMultiLvlLbl val="0"/>
      </c:catAx>
      <c:valAx>
        <c:axId val="496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