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9168"/>
        <c:axId val="13247668"/>
      </c:scatterChart>
      <c:valAx>
        <c:axId val="6367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668"/>
        <c:crossesAt val="0"/>
        <c:crossBetween val="midCat"/>
      </c:valAx>
      <c:valAx>
        <c:axId val="1324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98080"/>
        <c:axId val="99155780"/>
      </c:scatterChart>
      <c:valAx>
        <c:axId val="1009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80"/>
        <c:crossesAt val="0"/>
        <c:crossBetween val="midCat"/>
      </c:valAx>
      <c:valAx>
        <c:axId val="9915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913"/>
        <c:axId val="91671841"/>
      </c:scatterChart>
      <c:valAx>
        <c:axId val="547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41"/>
        <c:crossesAt val="0"/>
        <c:crossBetween val="midCat"/>
      </c:valAx>
      <c:valAx>
        <c:axId val="9167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90221"/>
        <c:axId val="71188651"/>
      </c:scatterChart>
      <c:valAx>
        <c:axId val="5609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51"/>
        <c:crossesAt val="0"/>
        <c:crossBetween val="midCat"/>
      </c:valAx>
      <c:valAx>
        <c:axId val="7118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