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94371"/>
        <c:axId val="20227500"/>
      </c:scatterChart>
      <c:valAx>
        <c:axId val="84394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500"/>
        <c:crossesAt val="0"/>
        <c:crossBetween val="midCat"/>
      </c:valAx>
      <c:valAx>
        <c:axId val="2022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92929"/>
        <c:axId val="37069642"/>
      </c:scatterChart>
      <c:valAx>
        <c:axId val="95292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642"/>
        <c:crossesAt val="0"/>
        <c:crossBetween val="midCat"/>
      </c:valAx>
      <c:valAx>
        <c:axId val="37069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11970"/>
        <c:axId val="78153174"/>
      </c:scatterChart>
      <c:valAx>
        <c:axId val="53211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174"/>
        <c:crossesAt val="0"/>
        <c:crossBetween val="midCat"/>
      </c:valAx>
      <c:valAx>
        <c:axId val="78153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54179"/>
        <c:axId val="5408296"/>
      </c:scatterChart>
      <c:valAx>
        <c:axId val="89454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96"/>
        <c:crossesAt val="0"/>
        <c:crossBetween val="midCat"/>
      </c:valAx>
      <c:valAx>
        <c:axId val="5408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