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36317"/>
        <c:axId val="97249481"/>
      </c:barChart>
      <c:catAx>
        <c:axId val="9183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481"/>
        <c:auto val="1"/>
        <c:lblAlgn val="ctr"/>
        <c:lblOffset val="100"/>
        <c:noMultiLvlLbl val="0"/>
      </c:catAx>
      <c:valAx>
        <c:axId val="972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67452"/>
        <c:axId val="98449089"/>
      </c:barChart>
      <c:catAx>
        <c:axId val="3606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089"/>
        <c:auto val="1"/>
        <c:lblAlgn val="ctr"/>
        <c:lblOffset val="100"/>
        <c:noMultiLvlLbl val="0"/>
      </c:catAx>
      <c:valAx>
        <c:axId val="9844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10319"/>
        <c:axId val="77949848"/>
      </c:barChart>
      <c:catAx>
        <c:axId val="1321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848"/>
        <c:auto val="1"/>
        <c:lblAlgn val="ctr"/>
        <c:lblOffset val="100"/>
        <c:noMultiLvlLbl val="0"/>
      </c:catAx>
      <c:valAx>
        <c:axId val="779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32509"/>
        <c:axId val="76288910"/>
      </c:barChart>
      <c:catAx>
        <c:axId val="459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910"/>
        <c:auto val="1"/>
        <c:lblAlgn val="ctr"/>
        <c:lblOffset val="100"/>
        <c:noMultiLvlLbl val="0"/>
      </c:catAx>
      <c:valAx>
        <c:axId val="762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60744"/>
        <c:axId val="96182622"/>
      </c:barChart>
      <c:catAx>
        <c:axId val="7316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622"/>
        <c:auto val="1"/>
        <c:lblAlgn val="ctr"/>
        <c:lblOffset val="100"/>
        <c:noMultiLvlLbl val="0"/>
      </c:catAx>
      <c:valAx>
        <c:axId val="961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92530"/>
        <c:axId val="98296343"/>
      </c:barChart>
      <c:catAx>
        <c:axId val="556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343"/>
        <c:auto val="1"/>
        <c:lblAlgn val="ctr"/>
        <c:lblOffset val="100"/>
        <c:noMultiLvlLbl val="0"/>
      </c:catAx>
      <c:valAx>
        <c:axId val="982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87312"/>
        <c:axId val="63673866"/>
      </c:barChart>
      <c:catAx>
        <c:axId val="3678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866"/>
        <c:auto val="1"/>
        <c:lblAlgn val="ctr"/>
        <c:lblOffset val="100"/>
        <c:noMultiLvlLbl val="0"/>
      </c:catAx>
      <c:valAx>
        <c:axId val="6367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85302"/>
        <c:axId val="41994676"/>
      </c:barChart>
      <c:catAx>
        <c:axId val="8478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676"/>
        <c:auto val="1"/>
        <c:lblAlgn val="ctr"/>
        <c:lblOffset val="100"/>
        <c:noMultiLvlLbl val="0"/>
      </c:catAx>
      <c:valAx>
        <c:axId val="419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33320"/>
        <c:axId val="97934039"/>
      </c:barChart>
      <c:catAx>
        <c:axId val="3053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039"/>
        <c:auto val="1"/>
        <c:lblAlgn val="ctr"/>
        <c:lblOffset val="100"/>
        <c:noMultiLvlLbl val="0"/>
      </c:catAx>
      <c:valAx>
        <c:axId val="979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52862"/>
        <c:axId val="17251928"/>
      </c:barChart>
      <c:catAx>
        <c:axId val="4275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928"/>
        <c:auto val="1"/>
        <c:lblAlgn val="ctr"/>
        <c:lblOffset val="100"/>
        <c:noMultiLvlLbl val="0"/>
      </c:catAx>
      <c:valAx>
        <c:axId val="172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35745"/>
        <c:axId val="40564685"/>
      </c:barChart>
      <c:catAx>
        <c:axId val="5883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685"/>
        <c:auto val="1"/>
        <c:lblAlgn val="ctr"/>
        <c:lblOffset val="100"/>
        <c:noMultiLvlLbl val="0"/>
      </c:catAx>
      <c:valAx>
        <c:axId val="405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3602"/>
        <c:axId val="87532535"/>
      </c:barChart>
      <c:catAx>
        <c:axId val="364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535"/>
        <c:auto val="1"/>
        <c:lblAlgn val="ctr"/>
        <c:lblOffset val="100"/>
        <c:noMultiLvlLbl val="0"/>
      </c:catAx>
      <c:valAx>
        <c:axId val="875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74194"/>
        <c:axId val="85294989"/>
      </c:barChart>
      <c:catAx>
        <c:axId val="9497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989"/>
        <c:auto val="1"/>
        <c:lblAlgn val="ctr"/>
        <c:lblOffset val="100"/>
        <c:noMultiLvlLbl val="0"/>
      </c:catAx>
      <c:valAx>
        <c:axId val="852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6521"/>
        <c:axId val="69601169"/>
      </c:barChart>
      <c:catAx>
        <c:axId val="179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169"/>
        <c:auto val="1"/>
        <c:lblAlgn val="ctr"/>
        <c:lblOffset val="100"/>
        <c:noMultiLvlLbl val="0"/>
      </c:catAx>
      <c:valAx>
        <c:axId val="696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08468"/>
        <c:axId val="41163154"/>
      </c:barChart>
      <c:catAx>
        <c:axId val="7760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154"/>
        <c:auto val="1"/>
        <c:lblAlgn val="ctr"/>
        <c:lblOffset val="100"/>
        <c:noMultiLvlLbl val="0"/>
      </c:catAx>
      <c:valAx>
        <c:axId val="411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68637"/>
        <c:axId val="72451872"/>
      </c:barChart>
      <c:catAx>
        <c:axId val="2126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872"/>
        <c:auto val="1"/>
        <c:lblAlgn val="ctr"/>
        <c:lblOffset val="100"/>
        <c:noMultiLvlLbl val="0"/>
      </c:catAx>
      <c:valAx>
        <c:axId val="7245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73286"/>
        <c:axId val="71228578"/>
      </c:barChart>
      <c:catAx>
        <c:axId val="3507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578"/>
        <c:auto val="1"/>
        <c:lblAlgn val="ctr"/>
        <c:lblOffset val="100"/>
        <c:noMultiLvlLbl val="0"/>
      </c:catAx>
      <c:valAx>
        <c:axId val="712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24473"/>
        <c:axId val="73475933"/>
      </c:barChart>
      <c:catAx>
        <c:axId val="5342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933"/>
        <c:auto val="1"/>
        <c:lblAlgn val="ctr"/>
        <c:lblOffset val="100"/>
        <c:noMultiLvlLbl val="0"/>
      </c:catAx>
      <c:valAx>
        <c:axId val="734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