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77247"/>
        <c:axId val="70788069"/>
      </c:barChart>
      <c:catAx>
        <c:axId val="608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069"/>
        <c:auto val="1"/>
        <c:lblAlgn val="ctr"/>
        <c:lblOffset val="100"/>
        <c:noMultiLvlLbl val="0"/>
      </c:catAx>
      <c:valAx>
        <c:axId val="707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9301"/>
        <c:axId val="96948139"/>
      </c:barChart>
      <c:catAx>
        <c:axId val="638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39"/>
        <c:auto val="1"/>
        <c:lblAlgn val="ctr"/>
        <c:lblOffset val="100"/>
        <c:noMultiLvlLbl val="0"/>
      </c:catAx>
      <c:valAx>
        <c:axId val="969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79958"/>
        <c:axId val="77728711"/>
      </c:barChart>
      <c:catAx>
        <c:axId val="3617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711"/>
        <c:auto val="1"/>
        <c:lblAlgn val="ctr"/>
        <c:lblOffset val="100"/>
        <c:noMultiLvlLbl val="0"/>
      </c:catAx>
      <c:valAx>
        <c:axId val="777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7407"/>
        <c:axId val="13958368"/>
      </c:barChart>
      <c:catAx>
        <c:axId val="866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368"/>
        <c:auto val="1"/>
        <c:lblAlgn val="ctr"/>
        <c:lblOffset val="100"/>
        <c:noMultiLvlLbl val="0"/>
      </c:catAx>
      <c:valAx>
        <c:axId val="139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2323"/>
        <c:axId val="18596683"/>
      </c:barChart>
      <c:catAx>
        <c:axId val="576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83"/>
        <c:auto val="1"/>
        <c:lblAlgn val="ctr"/>
        <c:lblOffset val="100"/>
        <c:noMultiLvlLbl val="0"/>
      </c:catAx>
      <c:valAx>
        <c:axId val="185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8652"/>
        <c:axId val="80492425"/>
      </c:barChart>
      <c:catAx>
        <c:axId val="6499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425"/>
        <c:auto val="1"/>
        <c:lblAlgn val="ctr"/>
        <c:lblOffset val="100"/>
        <c:noMultiLvlLbl val="0"/>
      </c:catAx>
      <c:valAx>
        <c:axId val="804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6333"/>
        <c:axId val="53310901"/>
      </c:barChart>
      <c:catAx>
        <c:axId val="816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901"/>
        <c:auto val="1"/>
        <c:lblAlgn val="ctr"/>
        <c:lblOffset val="100"/>
        <c:noMultiLvlLbl val="0"/>
      </c:catAx>
      <c:valAx>
        <c:axId val="533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11202"/>
        <c:axId val="55541037"/>
      </c:barChart>
      <c:catAx>
        <c:axId val="3761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37"/>
        <c:auto val="1"/>
        <c:lblAlgn val="ctr"/>
        <c:lblOffset val="100"/>
        <c:noMultiLvlLbl val="0"/>
      </c:catAx>
      <c:valAx>
        <c:axId val="555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18511"/>
        <c:axId val="32090973"/>
      </c:barChart>
      <c:catAx>
        <c:axId val="242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973"/>
        <c:auto val="1"/>
        <c:lblAlgn val="ctr"/>
        <c:lblOffset val="100"/>
        <c:noMultiLvlLbl val="0"/>
      </c:catAx>
      <c:valAx>
        <c:axId val="320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42557"/>
        <c:axId val="6960153"/>
      </c:barChart>
      <c:catAx>
        <c:axId val="592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53"/>
        <c:auto val="1"/>
        <c:lblAlgn val="ctr"/>
        <c:lblOffset val="100"/>
        <c:noMultiLvlLbl val="0"/>
      </c:catAx>
      <c:valAx>
        <c:axId val="69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88967"/>
        <c:axId val="4983149"/>
      </c:barChart>
      <c:catAx>
        <c:axId val="3628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49"/>
        <c:auto val="1"/>
        <c:lblAlgn val="ctr"/>
        <c:lblOffset val="100"/>
        <c:noMultiLvlLbl val="0"/>
      </c:catAx>
      <c:valAx>
        <c:axId val="49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3662"/>
        <c:axId val="97555003"/>
      </c:barChart>
      <c:catAx>
        <c:axId val="346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003"/>
        <c:auto val="1"/>
        <c:lblAlgn val="ctr"/>
        <c:lblOffset val="100"/>
        <c:noMultiLvlLbl val="0"/>
      </c:catAx>
      <c:valAx>
        <c:axId val="975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2608"/>
        <c:axId val="47533460"/>
      </c:barChart>
      <c:catAx>
        <c:axId val="499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460"/>
        <c:auto val="1"/>
        <c:lblAlgn val="ctr"/>
        <c:lblOffset val="100"/>
        <c:noMultiLvlLbl val="0"/>
      </c:catAx>
      <c:valAx>
        <c:axId val="475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30415"/>
        <c:axId val="51102742"/>
      </c:barChart>
      <c:catAx>
        <c:axId val="352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742"/>
        <c:auto val="1"/>
        <c:lblAlgn val="ctr"/>
        <c:lblOffset val="100"/>
        <c:noMultiLvlLbl val="0"/>
      </c:catAx>
      <c:valAx>
        <c:axId val="511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83900"/>
        <c:axId val="94854896"/>
      </c:barChart>
      <c:catAx>
        <c:axId val="1498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896"/>
        <c:auto val="1"/>
        <c:lblAlgn val="ctr"/>
        <c:lblOffset val="100"/>
        <c:noMultiLvlLbl val="0"/>
      </c:catAx>
      <c:valAx>
        <c:axId val="948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68357"/>
        <c:axId val="52671990"/>
      </c:barChart>
      <c:catAx>
        <c:axId val="311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990"/>
        <c:auto val="1"/>
        <c:lblAlgn val="ctr"/>
        <c:lblOffset val="100"/>
        <c:noMultiLvlLbl val="0"/>
      </c:catAx>
      <c:valAx>
        <c:axId val="526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8952"/>
        <c:axId val="50961572"/>
      </c:barChart>
      <c:catAx>
        <c:axId val="106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572"/>
        <c:auto val="1"/>
        <c:lblAlgn val="ctr"/>
        <c:lblOffset val="100"/>
        <c:noMultiLvlLbl val="0"/>
      </c:catAx>
      <c:valAx>
        <c:axId val="509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56573"/>
        <c:axId val="79441845"/>
      </c:barChart>
      <c:catAx>
        <c:axId val="472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845"/>
        <c:auto val="1"/>
        <c:lblAlgn val="ctr"/>
        <c:lblOffset val="100"/>
        <c:noMultiLvlLbl val="0"/>
      </c:catAx>
      <c:valAx>
        <c:axId val="794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