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65234"/>
        <c:axId val="97268855"/>
      </c:scatterChart>
      <c:valAx>
        <c:axId val="9146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855"/>
        <c:crossesAt val="0"/>
        <c:crossBetween val="midCat"/>
      </c:valAx>
      <c:valAx>
        <c:axId val="9726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4752"/>
        <c:axId val="65668284"/>
      </c:scatterChart>
      <c:valAx>
        <c:axId val="495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284"/>
        <c:crossesAt val="0"/>
        <c:crossBetween val="midCat"/>
      </c:valAx>
      <c:valAx>
        <c:axId val="6566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20064"/>
        <c:axId val="26440993"/>
      </c:scatterChart>
      <c:valAx>
        <c:axId val="6292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993"/>
        <c:crossesAt val="0"/>
        <c:crossBetween val="midCat"/>
      </c:valAx>
      <c:valAx>
        <c:axId val="26440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12117"/>
        <c:axId val="24948478"/>
      </c:scatterChart>
      <c:valAx>
        <c:axId val="7151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478"/>
        <c:crossesAt val="0"/>
        <c:crossBetween val="midCat"/>
      </c:valAx>
      <c:valAx>
        <c:axId val="2494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