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66706"/>
        <c:axId val="43039638"/>
      </c:scatterChart>
      <c:valAx>
        <c:axId val="3686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638"/>
        <c:crossesAt val="0"/>
        <c:crossBetween val="midCat"/>
      </c:valAx>
      <c:valAx>
        <c:axId val="4303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3518"/>
        <c:axId val="36837505"/>
      </c:scatterChart>
      <c:valAx>
        <c:axId val="5294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505"/>
        <c:crossesAt val="0"/>
        <c:crossBetween val="midCat"/>
      </c:valAx>
      <c:valAx>
        <c:axId val="3683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52890"/>
        <c:axId val="17042672"/>
      </c:scatterChart>
      <c:valAx>
        <c:axId val="1475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672"/>
        <c:crossesAt val="0"/>
        <c:crossBetween val="midCat"/>
      </c:valAx>
      <c:valAx>
        <c:axId val="1704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09070"/>
        <c:axId val="67762658"/>
      </c:scatterChart>
      <c:valAx>
        <c:axId val="6710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658"/>
        <c:crossesAt val="0"/>
        <c:crossBetween val="midCat"/>
      </c:valAx>
      <c:valAx>
        <c:axId val="6776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