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142025"/>
        <c:axId val="34951917"/>
      </c:barChart>
      <c:dateAx>
        <c:axId val="601420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51917"/>
        <c:crossesAt val="0"/>
        <c:auto val="1"/>
        <c:lblOffset val="100"/>
        <c:noMultiLvlLbl val="0"/>
      </c:dateAx>
      <c:valAx>
        <c:axId val="349519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1420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652829"/>
        <c:axId val="170118"/>
      </c:barChart>
      <c:catAx>
        <c:axId val="31652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0118"/>
        <c:crossesAt val="0"/>
        <c:auto val="1"/>
        <c:lblAlgn val="ctr"/>
        <c:lblOffset val="100"/>
        <c:noMultiLvlLbl val="0"/>
      </c:catAx>
      <c:valAx>
        <c:axId val="1701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6528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